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s="32" customFormat="tru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s="32" customFormat="true" ht="15.95" hidden="false" customHeight="true" outlineLevel="0" collapsed="false">
      <c r="A86" s="27" t="n">
        <v>26</v>
      </c>
      <c r="B86" s="24" t="n">
        <v>236296</v>
      </c>
      <c r="C86" s="24" t="n">
        <v>5646</v>
      </c>
      <c r="D86" s="24" t="n">
        <v>231339</v>
      </c>
      <c r="E86" s="24" t="n">
        <v>91598</v>
      </c>
      <c r="F86" s="24" t="n">
        <v>139741</v>
      </c>
      <c r="G86" s="25" t="n">
        <v>6465231</v>
      </c>
    </row>
    <row r="87" s="32" customFormat="true" ht="15.95" hidden="false" customHeight="true" outlineLevel="0" collapsed="false">
      <c r="A87" s="29"/>
      <c r="B87" s="31" t="n">
        <v>21803</v>
      </c>
      <c r="C87" s="31" t="n">
        <v>570</v>
      </c>
      <c r="D87" s="31" t="n">
        <v>21414</v>
      </c>
      <c r="E87" s="31" t="n">
        <v>3168</v>
      </c>
      <c r="F87" s="31" t="n">
        <v>18246</v>
      </c>
      <c r="G87" s="32" t="n">
        <v>531151</v>
      </c>
    </row>
    <row r="88" s="32" customFormat="true" ht="15.95" hidden="false" customHeight="true" outlineLevel="0" collapsed="false">
      <c r="A88" s="27" t="n">
        <v>27</v>
      </c>
      <c r="B88" s="24" t="n">
        <v>236490</v>
      </c>
      <c r="C88" s="24" t="n">
        <v>4607</v>
      </c>
      <c r="D88" s="24" t="n">
        <v>231689</v>
      </c>
      <c r="E88" s="24" t="n">
        <v>91483</v>
      </c>
      <c r="F88" s="24" t="n">
        <v>140206</v>
      </c>
      <c r="G88" s="25" t="n">
        <v>6391465</v>
      </c>
    </row>
    <row r="89" s="32" customFormat="true" ht="15.95" hidden="false" customHeight="true" outlineLevel="0" collapsed="false">
      <c r="A89" s="29"/>
      <c r="B89" s="31" t="n">
        <v>21812</v>
      </c>
      <c r="C89" s="31" t="n">
        <v>472</v>
      </c>
      <c r="D89" s="31" t="n">
        <v>21434</v>
      </c>
      <c r="E89" s="31" t="n">
        <v>3154</v>
      </c>
      <c r="F89" s="31" t="n">
        <v>18280</v>
      </c>
      <c r="G89" s="32" t="n">
        <v>531051</v>
      </c>
    </row>
    <row r="90" s="32" customFormat="true" ht="15.95" hidden="false" customHeight="true" outlineLevel="0" collapsed="false">
      <c r="A90" s="29"/>
      <c r="B90" s="31"/>
      <c r="C90" s="31"/>
      <c r="D90" s="31"/>
      <c r="E90" s="31"/>
      <c r="F90" s="31"/>
    </row>
    <row r="91" customFormat="false" ht="15.95" hidden="false" customHeight="true" outlineLevel="0" collapsed="false">
      <c r="A91" s="27" t="n">
        <v>28</v>
      </c>
      <c r="B91" s="24" t="n">
        <v>238349</v>
      </c>
      <c r="C91" s="24" t="n">
        <v>232472</v>
      </c>
      <c r="D91" s="24" t="n">
        <v>230739</v>
      </c>
      <c r="E91" s="24" t="n">
        <v>90273</v>
      </c>
      <c r="F91" s="24" t="n">
        <v>140466</v>
      </c>
      <c r="G91" s="25" t="n">
        <v>6051342</v>
      </c>
    </row>
    <row r="92" s="32" customFormat="true" ht="15.95" hidden="false" customHeight="true" outlineLevel="0" collapsed="false">
      <c r="A92" s="29"/>
      <c r="B92" s="31" t="n">
        <v>21897</v>
      </c>
      <c r="C92" s="31" t="n">
        <v>21545</v>
      </c>
      <c r="D92" s="31" t="n">
        <v>21363</v>
      </c>
      <c r="E92" s="31" t="n">
        <v>2992</v>
      </c>
      <c r="F92" s="31" t="n">
        <v>18371</v>
      </c>
      <c r="G92" s="32" t="n">
        <v>509132</v>
      </c>
    </row>
    <row r="93" s="32" customFormat="true" ht="15.95" hidden="false" customHeight="true" outlineLevel="0" collapsed="false">
      <c r="A93" s="27" t="n">
        <v>29</v>
      </c>
      <c r="B93" s="24" t="n">
        <v>238416</v>
      </c>
      <c r="C93" s="24" t="n">
        <v>5743</v>
      </c>
      <c r="D93" s="24" t="n">
        <v>232041</v>
      </c>
      <c r="E93" s="24" t="n">
        <v>90522</v>
      </c>
      <c r="F93" s="24" t="n">
        <v>141519</v>
      </c>
      <c r="G93" s="25" t="n">
        <v>5770653</v>
      </c>
    </row>
    <row r="94" s="32" customFormat="true" ht="15.95" hidden="false" customHeight="true" outlineLevel="0" collapsed="false">
      <c r="A94" s="29"/>
      <c r="B94" s="31" t="n">
        <v>21899</v>
      </c>
      <c r="C94" s="31" t="n">
        <v>531</v>
      </c>
      <c r="D94" s="31" t="n">
        <v>21475</v>
      </c>
      <c r="E94" s="31" t="n">
        <v>2986</v>
      </c>
      <c r="F94" s="31" t="n">
        <v>18489</v>
      </c>
      <c r="G94" s="32" t="n">
        <v>473482</v>
      </c>
    </row>
    <row r="95" s="32" customFormat="true" ht="15.95" hidden="false" customHeight="true" outlineLevel="0" collapsed="false">
      <c r="A95" s="27" t="n">
        <v>30</v>
      </c>
      <c r="B95" s="34" t="n">
        <v>238455</v>
      </c>
      <c r="C95" s="34" t="n">
        <v>4561</v>
      </c>
      <c r="D95" s="34" t="n">
        <v>232241</v>
      </c>
      <c r="E95" s="34" t="n">
        <v>90210</v>
      </c>
      <c r="F95" s="34" t="n">
        <v>142031</v>
      </c>
      <c r="G95" s="35" t="n">
        <v>5790737</v>
      </c>
    </row>
    <row r="96" s="32" customFormat="true" ht="15.95" hidden="false" customHeight="true" outlineLevel="0" collapsed="false">
      <c r="A96" s="29"/>
      <c r="B96" s="36" t="n">
        <v>21900</v>
      </c>
      <c r="C96" s="36" t="n">
        <v>430</v>
      </c>
      <c r="D96" s="36" t="n">
        <v>21496</v>
      </c>
      <c r="E96" s="36" t="n">
        <v>2964</v>
      </c>
      <c r="F96" s="36" t="n">
        <v>18532</v>
      </c>
      <c r="G96" s="37" t="n">
        <v>486720</v>
      </c>
    </row>
    <row r="97" s="32" customFormat="true" ht="15.95" hidden="false" customHeight="true" outlineLevel="0" collapsed="false">
      <c r="A97" s="38"/>
      <c r="B97" s="39"/>
      <c r="C97" s="39"/>
      <c r="D97" s="39"/>
      <c r="E97" s="39"/>
      <c r="F97" s="39"/>
      <c r="G97" s="39"/>
    </row>
    <row r="98" customFormat="false" ht="18" hidden="false" customHeight="true" outlineLevel="0" collapsed="false">
      <c r="A98" s="40" t="s">
        <v>25</v>
      </c>
      <c r="C98" s="41"/>
      <c r="D98" s="41"/>
      <c r="E98" s="41"/>
      <c r="F98" s="41"/>
    </row>
    <row r="99" customFormat="false" ht="18.95" hidden="false" customHeight="true" outlineLevel="0" collapsed="false">
      <c r="A99" s="42" t="s">
        <v>26</v>
      </c>
    </row>
    <row r="100" customFormat="false" ht="30" hidden="false" customHeight="true" outlineLevel="0" collapsed="false">
      <c r="A100" s="43" t="s">
        <v>27</v>
      </c>
      <c r="B100" s="43"/>
      <c r="C100" s="43"/>
      <c r="D100" s="43"/>
      <c r="E100" s="43"/>
      <c r="F100" s="43"/>
      <c r="G100" s="43"/>
    </row>
  </sheetData>
  <mergeCells count="8">
    <mergeCell ref="A2:G2"/>
    <mergeCell ref="A4:A5"/>
    <mergeCell ref="B4:B5"/>
    <mergeCell ref="C4:C5"/>
    <mergeCell ref="D4:F4"/>
    <mergeCell ref="G4:G5"/>
    <mergeCell ref="D6:F6"/>
    <mergeCell ref="A100:G100"/>
  </mergeCells>
  <printOptions headings="false" gridLines="false" gridLinesSet="true" horizontalCentered="true" verticalCentered="false"/>
  <pageMargins left="0.39375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4:40Z</dcterms:created>
  <dc:creator/>
  <dc:description/>
  <dc:language>en-US</dc:language>
  <cp:lastModifiedBy/>
  <dcterms:modified xsi:type="dcterms:W3CDTF">2020-01-28T01:57:05Z</dcterms:modified>
  <cp:revision>0</cp:revision>
  <dc:subject/>
  <dc:title/>
</cp:coreProperties>
</file>